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122017 года №14.3</t>
  </si>
  <si>
    <t xml:space="preserve">(в ред. от 23.05.2018г. № 17.4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8" activeCellId="0" sqref="A8: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40.4</v>
      </c>
      <c r="D17" s="38" t="n">
        <v>35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0.6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1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36.7</v>
      </c>
      <c r="D21" s="43" t="n">
        <v>30</v>
      </c>
      <c r="E21" s="38" t="n">
        <v>2.7</v>
      </c>
      <c r="F21" s="39" t="n">
        <v>1</v>
      </c>
      <c r="G21" s="39" t="n">
        <v>1</v>
      </c>
      <c r="H21" s="44"/>
      <c r="I21" s="44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0.2</v>
      </c>
      <c r="D23" s="38" t="n">
        <v>1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441.1</v>
      </c>
      <c r="D27" s="47" t="n">
        <f aca="false">SUM(D14:D26)</f>
        <v>370</v>
      </c>
      <c r="E27" s="47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19.1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7-10-31T12:27:12Z</cp:lastPrinted>
  <dcterms:modified xsi:type="dcterms:W3CDTF">2018-05-24T04:24:55Z</dcterms:modified>
  <cp:revision>0</cp:revision>
  <dc:subject/>
  <dc:title/>
</cp:coreProperties>
</file>